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07.09.2014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8%-20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2.2734610065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394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46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2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214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2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484</v>
      </c>
      <c r="C12" s="8" t="n">
        <v>0.14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ורד מגן</cp:lastModifiedBy>
  <cp:lastPrinted>2014-08-21T11:17:57Z</cp:lastPrinted>
  <dcterms:modified xsi:type="dcterms:W3CDTF">2014-09-10T08:17:48Z</dcterms:modified>
  <cp:revision>0</cp:revision>
  <dc:subject/>
  <dc:title/>
</cp:coreProperties>
</file>